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23228395"/>
        <c:axId val="715801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20334380"/>
        <c:axId val="45340149"/>
      </c:scatterChart>
      <c:valAx>
        <c:axId val="2322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141"/>
        <c:crossesAt val="0"/>
        <c:crossBetween val="midCat"/>
      </c:valAx>
      <c:valAx>
        <c:axId val="715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395"/>
        <c:crossesAt val="0"/>
        <c:crossBetween val="midCat"/>
      </c:valAx>
      <c:valAx>
        <c:axId val="2033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49"/>
        <c:crossBetween val="midCat"/>
      </c:valAx>
      <c:valAx>
        <c:axId val="453401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38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39240913"/>
        <c:axId val="665680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46994143"/>
        <c:axId val="79918299"/>
      </c:scatterChart>
      <c:valAx>
        <c:axId val="3924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054"/>
        <c:crossesAt val="0"/>
        <c:crossBetween val="midCat"/>
      </c:valAx>
      <c:valAx>
        <c:axId val="665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913"/>
        <c:crossesAt val="0"/>
        <c:crossBetween val="midCat"/>
      </c:valAx>
      <c:valAx>
        <c:axId val="4699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299"/>
        <c:crossBetween val="midCat"/>
      </c:valAx>
      <c:valAx>
        <c:axId val="79918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1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8213757"/>
        <c:axId val="61588552"/>
      </c:scatterChart>
      <c:valAx>
        <c:axId val="821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52"/>
        <c:crossesAt val="0"/>
        <c:crossBetween val="midCat"/>
      </c:valAx>
      <c:valAx>
        <c:axId val="615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47014484"/>
        <c:axId val="45077992"/>
      </c:scatterChart>
      <c:valAx>
        <c:axId val="4701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92"/>
        <c:crossesAt val="0"/>
        <c:crossBetween val="midCat"/>
      </c:valAx>
      <c:valAx>
        <c:axId val="450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64584552"/>
        <c:axId val="56873332"/>
      </c:scatterChart>
      <c:valAx>
        <c:axId val="6458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332"/>
        <c:crossesAt val="0"/>
        <c:crossBetween val="midCat"/>
      </c:valAx>
      <c:valAx>
        <c:axId val="568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51004503"/>
        <c:axId val="92037411"/>
      </c:scatterChart>
      <c:valAx>
        <c:axId val="5100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11"/>
        <c:crossesAt val="0"/>
        <c:crossBetween val="midCat"/>
      </c:valAx>
      <c:valAx>
        <c:axId val="920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57275056"/>
        <c:axId val="56461151"/>
      </c:scatterChart>
      <c:valAx>
        <c:axId val="5727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151"/>
        <c:crossesAt val="0"/>
        <c:crossBetween val="midCat"/>
      </c:valAx>
      <c:valAx>
        <c:axId val="564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39196503"/>
        <c:axId val="67878689"/>
      </c:scatterChart>
      <c:valAx>
        <c:axId val="3919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89"/>
        <c:crossesAt val="0"/>
        <c:crossBetween val="midCat"/>
      </c:valAx>
      <c:valAx>
        <c:axId val="678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